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BIRŽELIO MĖN. 30 D.</t>
  </si>
  <si>
    <t xml:space="preserve">2 ketvirtis</t>
  </si>
  <si>
    <t xml:space="preserve">(metinė, ketvirtinė)</t>
  </si>
  <si>
    <t xml:space="preserve">ATASKAITA</t>
  </si>
  <si>
    <t xml:space="preserve">2019.07.08 Nr.2B</t>
  </si>
  <si>
    <t xml:space="preserve">                                                                      (data)</t>
  </si>
  <si>
    <t xml:space="preserve">Investicijų ir verslo plėtr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12.01.01.72 Projekto "Tobulos organizacijos, teikiančios mokymo ir socialinės integracijos paslaugas" vykdymas</t>
  </si>
  <si>
    <t xml:space="preserve">Programos</t>
  </si>
  <si>
    <t xml:space="preserve">12</t>
  </si>
  <si>
    <t xml:space="preserve">Finansavimo šaltinio</t>
  </si>
  <si>
    <t xml:space="preserve">B</t>
  </si>
  <si>
    <t xml:space="preserve">Valstybės funkcijos</t>
  </si>
  <si>
    <t xml:space="preserve">09</t>
  </si>
  <si>
    <t xml:space="preserve">02</t>
  </si>
  <si>
    <t xml:space="preserve">01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5" activeCellId="0" sqref="R355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24" hidden="false" customHeight="true" outlineLevel="0" collapsed="false">
      <c r="A23" s="37" t="s">
        <v>23</v>
      </c>
      <c r="B23" s="37"/>
      <c r="C23" s="37"/>
      <c r="D23" s="37"/>
      <c r="E23" s="37"/>
      <c r="F23" s="37"/>
      <c r="G23" s="37"/>
      <c r="H23" s="37"/>
      <c r="I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30</v>
      </c>
      <c r="K25" s="47" t="s">
        <v>31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25500</v>
      </c>
      <c r="J30" s="73" t="n">
        <f aca="false">SUM(J31+J42+J61+J82+J89+J109+J131+J150+J160)</f>
        <v>17000</v>
      </c>
      <c r="K30" s="74" t="n">
        <f aca="false">SUM(K31+K42+K61+K82+K89+K109+K131+K150+K160)</f>
        <v>4238.67</v>
      </c>
      <c r="L30" s="73" t="n">
        <f aca="false">SUM(L31+L42+L61+L82+L89+L109+L131+L150+L160)</f>
        <v>4238.67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25500</v>
      </c>
      <c r="J42" s="96" t="n">
        <f aca="false">J43</f>
        <v>17000</v>
      </c>
      <c r="K42" s="95" t="n">
        <f aca="false">K43</f>
        <v>4238.67</v>
      </c>
      <c r="L42" s="95" t="n">
        <f aca="false">L43</f>
        <v>4238.67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25500</v>
      </c>
      <c r="J43" s="74" t="n">
        <f aca="false">J44</f>
        <v>17000</v>
      </c>
      <c r="K43" s="73" t="n">
        <f aca="false">K44</f>
        <v>4238.67</v>
      </c>
      <c r="L43" s="74" t="n">
        <f aca="false">L44</f>
        <v>4238.67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25500</v>
      </c>
      <c r="J44" s="74" t="n">
        <f aca="false">J45</f>
        <v>17000</v>
      </c>
      <c r="K44" s="83" t="n">
        <f aca="false">K45</f>
        <v>4238.67</v>
      </c>
      <c r="L44" s="83" t="n">
        <f aca="false">L45</f>
        <v>4238.67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25500</v>
      </c>
      <c r="J45" s="102" t="n">
        <f aca="false">SUM(J46:J60)</f>
        <v>17000</v>
      </c>
      <c r="K45" s="103" t="n">
        <f aca="false">SUM(K46:K60)</f>
        <v>4238.67</v>
      </c>
      <c r="L45" s="103" t="n">
        <f aca="false">SUM(L46:L60)</f>
        <v>4238.67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25500</v>
      </c>
      <c r="J60" s="91" t="n">
        <v>17000</v>
      </c>
      <c r="K60" s="91" t="n">
        <v>4238.67</v>
      </c>
      <c r="L60" s="91" t="n">
        <v>4238.67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19700</v>
      </c>
      <c r="J176" s="115" t="n">
        <f aca="false">SUM(J177+J229+J294)</f>
        <v>1970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19700</v>
      </c>
      <c r="J177" s="95" t="n">
        <f aca="false">SUM(J178+J200+J207+J219+J223)</f>
        <v>1970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19700</v>
      </c>
      <c r="J178" s="115" t="n">
        <f aca="false">SUM(J179+J182+J187+J192+J197)</f>
        <v>1970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19700</v>
      </c>
      <c r="J182" s="117" t="n">
        <f aca="false">J183</f>
        <v>1970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19700</v>
      </c>
      <c r="J183" s="115" t="n">
        <f aca="false">SUM(J184:J186)</f>
        <v>1970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19700</v>
      </c>
      <c r="J185" s="92" t="n">
        <v>1970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45200</v>
      </c>
      <c r="J359" s="125" t="n">
        <f aca="false">SUM(J30+J176)</f>
        <v>36700</v>
      </c>
      <c r="K359" s="125" t="n">
        <f aca="false">SUM(K30+K176)</f>
        <v>4238.67</v>
      </c>
      <c r="L359" s="125" t="n">
        <f aca="false">SUM(L30+L176)</f>
        <v>4238.67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156"/>
      <c r="E361" s="156"/>
      <c r="F361" s="50"/>
      <c r="G361" s="156" t="s">
        <v>234</v>
      </c>
      <c r="H361" s="157"/>
      <c r="I361" s="158"/>
      <c r="J361" s="155"/>
      <c r="K361" s="156" t="s">
        <v>235</v>
      </c>
      <c r="L361" s="158"/>
    </row>
    <row r="362" customFormat="false" ht="18.75" hidden="false" customHeight="true" outlineLevel="0" collapsed="false">
      <c r="A362" s="159"/>
      <c r="B362" s="159"/>
      <c r="C362" s="159"/>
      <c r="D362" s="160" t="s">
        <v>236</v>
      </c>
      <c r="E362" s="8"/>
      <c r="F362" s="8"/>
      <c r="G362" s="157"/>
      <c r="H362" s="157"/>
      <c r="I362" s="161" t="s">
        <v>237</v>
      </c>
      <c r="K362" s="162" t="s">
        <v>238</v>
      </c>
      <c r="L362" s="162"/>
    </row>
    <row r="363" customFormat="false" ht="15.75" hidden="false" customHeight="true" outlineLevel="0" collapsed="false">
      <c r="I363" s="163"/>
      <c r="K363" s="163"/>
      <c r="L363" s="163"/>
    </row>
    <row r="364" customFormat="false" ht="15.75" hidden="false" customHeight="true" outlineLevel="0" collapsed="false">
      <c r="D364" s="156"/>
      <c r="E364" s="156"/>
      <c r="F364" s="50"/>
      <c r="G364" s="156" t="s">
        <v>239</v>
      </c>
      <c r="I364" s="163"/>
      <c r="K364" s="156" t="s">
        <v>240</v>
      </c>
      <c r="L364" s="164"/>
    </row>
    <row r="365" customFormat="false" ht="26.25" hidden="false" customHeight="true" outlineLevel="0" collapsed="false">
      <c r="D365" s="165" t="s">
        <v>241</v>
      </c>
      <c r="E365" s="165"/>
      <c r="F365" s="165"/>
      <c r="G365" s="165"/>
      <c r="H365" s="166"/>
      <c r="I365" s="167" t="s">
        <v>237</v>
      </c>
      <c r="K365" s="162" t="s">
        <v>238</v>
      </c>
      <c r="L365" s="162"/>
    </row>
  </sheetData>
  <mergeCells count="23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A23:I23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19-07-03T11:11:51Z</cp:lastPrinted>
  <dcterms:modified xsi:type="dcterms:W3CDTF">2019-07-03T11:12:12Z</dcterms:modified>
  <cp:revision>0</cp:revision>
  <dc:subject/>
  <dc:title/>
</cp:coreProperties>
</file>